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8550"/>
        <c:axId val="12783072"/>
      </c:lineChart>
      <c:catAx>
        <c:axId val="5443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3072"/>
        <c:crossesAt val="0"/>
        <c:auto val="1"/>
        <c:lblAlgn val="ctr"/>
        <c:lblOffset val="100"/>
        <c:noMultiLvlLbl val="0"/>
      </c:catAx>
      <c:valAx>
        <c:axId val="1278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0392"/>
        <c:axId val="97402506"/>
      </c:lineChart>
      <c:catAx>
        <c:axId val="8047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2506"/>
        <c:crossesAt val="0"/>
        <c:auto val="1"/>
        <c:lblAlgn val="ctr"/>
        <c:lblOffset val="100"/>
        <c:noMultiLvlLbl val="0"/>
      </c:catAx>
      <c:valAx>
        <c:axId val="9740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0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84391"/>
        <c:axId val="66911970"/>
      </c:lineChart>
      <c:catAx>
        <c:axId val="490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970"/>
        <c:crossesAt val="0"/>
        <c:auto val="1"/>
        <c:lblAlgn val="ctr"/>
        <c:lblOffset val="100"/>
        <c:noMultiLvlLbl val="0"/>
      </c:catAx>
      <c:valAx>
        <c:axId val="6691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4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75434"/>
        <c:axId val="12317258"/>
      </c:lineChart>
      <c:catAx>
        <c:axId val="2167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7258"/>
        <c:crossesAt val="0"/>
        <c:auto val="1"/>
        <c:lblAlgn val="ctr"/>
        <c:lblOffset val="100"/>
        <c:noMultiLvlLbl val="0"/>
      </c:catAx>
      <c:valAx>
        <c:axId val="1231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7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